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Załącznik Nr 3</t>
  </si>
  <si>
    <t xml:space="preserve">do zarządzenia Wójta Gminy Mrągowo Nr 112/11</t>
  </si>
  <si>
    <t xml:space="preserve">z dnia 7 października 2011 r.</t>
  </si>
  <si>
    <t xml:space="preserve">Dochody i wydatki związane z realizacją zadań z zakresu administracji rządowej</t>
  </si>
  <si>
    <t xml:space="preserve">i innych zadań zleconych odrębnymi ustawami</t>
  </si>
  <si>
    <t xml:space="preserve">w 2011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ionarnej publicznej sieci</t>
  </si>
  <si>
    <t xml:space="preserve">telekomunikacyjnej</t>
  </si>
  <si>
    <t xml:space="preserve">Róz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Nagrody i wydatki osobowe nie zaliczane do wynagrodzeń</t>
  </si>
  <si>
    <t xml:space="preserve">Nagrody o charakterze szczególnym niezliczane do wynagrodzeń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Sejmu i Senatu</t>
  </si>
  <si>
    <t xml:space="preserve">Różne wydatki na rzecz osób fizycznych</t>
  </si>
  <si>
    <t xml:space="preserve">Zakup usług dostępu do sieci Internet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Dodatkowe wynagrodzenie roczne</t>
  </si>
  <si>
    <t xml:space="preserve">Odpisy na zakładowy fundusz świadczeń socjalnych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0" min="6" style="0" width="14.7"/>
    <col collapsed="false" customWidth="true" hidden="false" outlineLevel="0" max="11" min="11" style="0" width="15.41"/>
    <col collapsed="false" customWidth="true" hidden="false" outlineLevel="0" max="12" min="12" style="0" width="15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414051</v>
      </c>
      <c r="G14" s="26" t="n">
        <f aca="false">SUM(G15)</f>
        <v>414051</v>
      </c>
      <c r="H14" s="26" t="n">
        <f aca="false">SUM(H15)</f>
        <v>414051</v>
      </c>
      <c r="I14" s="26" t="n">
        <f aca="false">SUM(I15)</f>
        <v>1861</v>
      </c>
      <c r="J14" s="26" t="n">
        <f aca="false">SUM(J15)</f>
        <v>316.78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7</v>
      </c>
      <c r="D15" s="29"/>
      <c r="E15" s="30" t="s">
        <v>28</v>
      </c>
      <c r="F15" s="31" t="n">
        <f aca="false">SUM(F16:F28)</f>
        <v>414051</v>
      </c>
      <c r="G15" s="31" t="n">
        <f aca="false">SUM(G16:G28)</f>
        <v>414051</v>
      </c>
      <c r="H15" s="31" t="n">
        <f aca="false">SUM(H16:H28)</f>
        <v>414051</v>
      </c>
      <c r="I15" s="31" t="n">
        <f aca="false">SUM(I16:I28)</f>
        <v>1861</v>
      </c>
      <c r="J15" s="31" t="n">
        <f aca="false">SUM(J16:J28)</f>
        <v>316.78</v>
      </c>
      <c r="K15" s="31" t="n">
        <f aca="false">SUM(K16:K28)</f>
        <v>0</v>
      </c>
      <c r="L15" s="31" t="n">
        <f aca="false">SUM(L16:L28)</f>
        <v>0</v>
      </c>
      <c r="M15" s="32"/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6" t="n">
        <f aca="false">H16</f>
        <v>1861</v>
      </c>
      <c r="H16" s="36" t="n">
        <v>1861</v>
      </c>
      <c r="I16" s="36" t="n">
        <f aca="false">H16</f>
        <v>1861</v>
      </c>
      <c r="J16" s="36"/>
      <c r="K16" s="36"/>
      <c r="L16" s="36"/>
      <c r="M16" s="37"/>
    </row>
    <row r="17" s="19" customFormat="true" ht="12" hidden="false" customHeight="true" outlineLevel="0" collapsed="false">
      <c r="B17" s="33"/>
      <c r="C17" s="34"/>
      <c r="D17" s="35" t="n">
        <v>4110</v>
      </c>
      <c r="E17" s="38" t="s">
        <v>30</v>
      </c>
      <c r="F17" s="39"/>
      <c r="G17" s="39" t="n">
        <f aca="false">H17</f>
        <v>281.03</v>
      </c>
      <c r="H17" s="39" t="n">
        <v>281.03</v>
      </c>
      <c r="I17" s="39"/>
      <c r="J17" s="39" t="n">
        <f aca="false">H17</f>
        <v>281.03</v>
      </c>
      <c r="K17" s="39"/>
      <c r="L17" s="39"/>
      <c r="M17" s="40"/>
    </row>
    <row r="18" s="19" customFormat="true" ht="12" hidden="false" customHeight="true" outlineLevel="0" collapsed="false">
      <c r="B18" s="33"/>
      <c r="C18" s="34"/>
      <c r="D18" s="35" t="n">
        <v>4120</v>
      </c>
      <c r="E18" s="38" t="s">
        <v>31</v>
      </c>
      <c r="F18" s="39"/>
      <c r="G18" s="39" t="n">
        <f aca="false">H18</f>
        <v>35.75</v>
      </c>
      <c r="H18" s="39" t="n">
        <v>35.75</v>
      </c>
      <c r="I18" s="39"/>
      <c r="J18" s="39" t="n">
        <f aca="false">H18</f>
        <v>35.75</v>
      </c>
      <c r="K18" s="39"/>
      <c r="L18" s="39"/>
      <c r="M18" s="40"/>
    </row>
    <row r="19" s="19" customFormat="true" ht="12" hidden="false" customHeight="true" outlineLevel="0" collapsed="false">
      <c r="B19" s="33"/>
      <c r="C19" s="34"/>
      <c r="D19" s="38" t="n">
        <v>4210</v>
      </c>
      <c r="E19" s="38" t="s">
        <v>32</v>
      </c>
      <c r="F19" s="39"/>
      <c r="G19" s="39" t="n">
        <f aca="false">H19</f>
        <v>3743.83</v>
      </c>
      <c r="H19" s="39" t="n">
        <v>3743.83</v>
      </c>
      <c r="I19" s="39"/>
      <c r="J19" s="39"/>
      <c r="K19" s="39"/>
      <c r="L19" s="39"/>
      <c r="M19" s="40"/>
    </row>
    <row r="20" s="19" customFormat="true" ht="12" hidden="false" customHeight="true" outlineLevel="0" collapsed="false">
      <c r="B20" s="33"/>
      <c r="C20" s="34"/>
      <c r="D20" s="41" t="n">
        <v>4300</v>
      </c>
      <c r="E20" s="42" t="s">
        <v>33</v>
      </c>
      <c r="F20" s="39"/>
      <c r="G20" s="39" t="n">
        <f aca="false">H20</f>
        <v>2097.04</v>
      </c>
      <c r="H20" s="39" t="n">
        <v>2097.04</v>
      </c>
      <c r="I20" s="39"/>
      <c r="J20" s="39"/>
      <c r="K20" s="39"/>
      <c r="L20" s="39"/>
      <c r="M20" s="43"/>
    </row>
    <row r="21" s="19" customFormat="true" ht="12" hidden="false" customHeight="true" outlineLevel="0" collapsed="false">
      <c r="B21" s="33"/>
      <c r="C21" s="34"/>
      <c r="D21" s="44" t="n">
        <v>4370</v>
      </c>
      <c r="E21" s="45" t="s">
        <v>34</v>
      </c>
      <c r="F21" s="46"/>
      <c r="G21" s="36" t="n">
        <f aca="false">H21</f>
        <v>100</v>
      </c>
      <c r="H21" s="46" t="n">
        <v>100</v>
      </c>
      <c r="I21" s="46"/>
      <c r="J21" s="46"/>
      <c r="K21" s="46"/>
      <c r="L21" s="46"/>
      <c r="M21" s="47"/>
    </row>
    <row r="22" s="19" customFormat="true" ht="12" hidden="false" customHeight="true" outlineLevel="0" collapsed="false">
      <c r="B22" s="33"/>
      <c r="C22" s="34"/>
      <c r="D22" s="34"/>
      <c r="E22" s="48" t="s">
        <v>35</v>
      </c>
      <c r="F22" s="36"/>
      <c r="G22" s="36"/>
      <c r="H22" s="36"/>
      <c r="I22" s="36"/>
      <c r="J22" s="36"/>
      <c r="K22" s="36"/>
      <c r="L22" s="36"/>
      <c r="M22" s="49"/>
    </row>
    <row r="23" s="19" customFormat="true" ht="12" hidden="false" customHeight="true" outlineLevel="0" collapsed="false">
      <c r="B23" s="33"/>
      <c r="C23" s="34"/>
      <c r="D23" s="29"/>
      <c r="E23" s="50" t="s">
        <v>36</v>
      </c>
      <c r="F23" s="51"/>
      <c r="G23" s="51"/>
      <c r="H23" s="51"/>
      <c r="I23" s="51"/>
      <c r="J23" s="51"/>
      <c r="K23" s="51"/>
      <c r="L23" s="51"/>
      <c r="M23" s="52"/>
    </row>
    <row r="24" s="19" customFormat="true" ht="12" hidden="false" customHeight="true" outlineLevel="0" collapsed="false">
      <c r="B24" s="33"/>
      <c r="C24" s="34"/>
      <c r="D24" s="34" t="n">
        <v>4430</v>
      </c>
      <c r="E24" s="48" t="s">
        <v>37</v>
      </c>
      <c r="F24" s="36"/>
      <c r="G24" s="36" t="n">
        <f aca="false">H24</f>
        <v>405932.35</v>
      </c>
      <c r="H24" s="36" t="n">
        <v>405932.35</v>
      </c>
      <c r="I24" s="36"/>
      <c r="J24" s="36"/>
      <c r="K24" s="36"/>
      <c r="L24" s="36"/>
      <c r="M24" s="37"/>
    </row>
    <row r="25" s="19" customFormat="true" ht="12" hidden="false" customHeight="true" outlineLevel="0" collapsed="false">
      <c r="B25" s="33"/>
      <c r="C25" s="34"/>
      <c r="D25" s="53"/>
      <c r="E25" s="53" t="s">
        <v>38</v>
      </c>
      <c r="F25" s="46"/>
      <c r="G25" s="46"/>
      <c r="H25" s="46"/>
      <c r="I25" s="46"/>
      <c r="J25" s="46"/>
      <c r="K25" s="46"/>
      <c r="L25" s="46"/>
      <c r="M25" s="54"/>
    </row>
    <row r="26" s="19" customFormat="true" ht="12" hidden="false" customHeight="true" outlineLevel="0" collapsed="false">
      <c r="B26" s="33"/>
      <c r="C26" s="34"/>
      <c r="D26" s="55"/>
      <c r="E26" s="55" t="s">
        <v>39</v>
      </c>
      <c r="F26" s="36"/>
      <c r="G26" s="36"/>
      <c r="H26" s="36"/>
      <c r="I26" s="36"/>
      <c r="J26" s="36"/>
      <c r="K26" s="36"/>
      <c r="L26" s="36"/>
      <c r="M26" s="49"/>
    </row>
    <row r="27" s="19" customFormat="true" ht="12" hidden="false" customHeight="true" outlineLevel="0" collapsed="false">
      <c r="B27" s="33"/>
      <c r="C27" s="34"/>
      <c r="D27" s="55"/>
      <c r="E27" s="55" t="s">
        <v>40</v>
      </c>
      <c r="F27" s="36"/>
      <c r="G27" s="36"/>
      <c r="H27" s="36"/>
      <c r="I27" s="36"/>
      <c r="J27" s="36"/>
      <c r="K27" s="36"/>
      <c r="L27" s="36"/>
      <c r="M27" s="49"/>
    </row>
    <row r="28" s="19" customFormat="true" ht="12" hidden="false" customHeight="true" outlineLevel="0" collapsed="false">
      <c r="B28" s="56"/>
      <c r="C28" s="57"/>
      <c r="D28" s="58" t="n">
        <v>2010</v>
      </c>
      <c r="E28" s="58" t="s">
        <v>41</v>
      </c>
      <c r="F28" s="59" t="n">
        <v>414051</v>
      </c>
      <c r="G28" s="59"/>
      <c r="H28" s="59"/>
      <c r="I28" s="59"/>
      <c r="J28" s="59"/>
      <c r="K28" s="59"/>
      <c r="L28" s="59"/>
      <c r="M28" s="60"/>
    </row>
    <row r="29" customFormat="false" ht="12" hidden="false" customHeight="true" outlineLevel="0" collapsed="false">
      <c r="B29" s="61" t="n">
        <v>750</v>
      </c>
      <c r="C29" s="16"/>
      <c r="D29" s="16"/>
      <c r="E29" s="16" t="s">
        <v>42</v>
      </c>
      <c r="F29" s="62" t="n">
        <f aca="false">SUM(F30,F38)</f>
        <v>69115</v>
      </c>
      <c r="G29" s="62" t="n">
        <f aca="false">SUM(G30,G38)</f>
        <v>69115</v>
      </c>
      <c r="H29" s="62" t="n">
        <f aca="false">SUM(H30,H38)</f>
        <v>69115</v>
      </c>
      <c r="I29" s="62" t="n">
        <f aca="false">SUM(I30,I38)</f>
        <v>49894</v>
      </c>
      <c r="J29" s="62" t="n">
        <f aca="false">SUM(J30,J38)</f>
        <v>3621</v>
      </c>
      <c r="K29" s="62" t="n">
        <f aca="false">SUM(K30,K38)</f>
        <v>14800</v>
      </c>
      <c r="L29" s="62" t="n">
        <f aca="false">SUM(L30,L38)</f>
        <v>0</v>
      </c>
      <c r="M29" s="63" t="n">
        <f aca="false">SUM(M30)</f>
        <v>90</v>
      </c>
    </row>
    <row r="30" customFormat="false" ht="12" hidden="false" customHeight="true" outlineLevel="0" collapsed="false">
      <c r="B30" s="64"/>
      <c r="C30" s="65" t="n">
        <v>75011</v>
      </c>
      <c r="D30" s="65"/>
      <c r="E30" s="66" t="s">
        <v>43</v>
      </c>
      <c r="F30" s="67" t="n">
        <f aca="false">SUM(F31:F37)</f>
        <v>44264</v>
      </c>
      <c r="G30" s="67" t="n">
        <f aca="false">SUM(G31:G31)</f>
        <v>44264</v>
      </c>
      <c r="H30" s="67" t="n">
        <f aca="false">SUM(H31:H31)</f>
        <v>44264</v>
      </c>
      <c r="I30" s="67" t="n">
        <f aca="false">SUM(I31:I31)</f>
        <v>44264</v>
      </c>
      <c r="J30" s="67" t="n">
        <f aca="false">SUM(J31:J31)</f>
        <v>0</v>
      </c>
      <c r="K30" s="67" t="n">
        <f aca="false">SUM(K31:K31)</f>
        <v>0</v>
      </c>
      <c r="L30" s="67" t="n">
        <f aca="false">SUM(L31:L31)</f>
        <v>0</v>
      </c>
      <c r="M30" s="68" t="n">
        <f aca="false">M37</f>
        <v>90</v>
      </c>
    </row>
    <row r="31" customFormat="false" ht="12" hidden="false" customHeight="true" outlineLevel="0" collapsed="false">
      <c r="B31" s="69"/>
      <c r="C31" s="55"/>
      <c r="D31" s="70" t="n">
        <v>4010</v>
      </c>
      <c r="E31" s="70" t="s">
        <v>29</v>
      </c>
      <c r="F31" s="71"/>
      <c r="G31" s="71" t="n">
        <v>44264</v>
      </c>
      <c r="H31" s="71" t="n">
        <f aca="false">G31</f>
        <v>44264</v>
      </c>
      <c r="I31" s="71" t="n">
        <f aca="false">G31</f>
        <v>44264</v>
      </c>
      <c r="J31" s="71"/>
      <c r="K31" s="71"/>
      <c r="L31" s="72" t="n">
        <v>0</v>
      </c>
      <c r="M31" s="73"/>
    </row>
    <row r="32" customFormat="false" ht="12" hidden="false" customHeight="true" outlineLevel="0" collapsed="false">
      <c r="B32" s="69"/>
      <c r="C32" s="55"/>
      <c r="D32" s="53"/>
      <c r="E32" s="53" t="s">
        <v>38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9"/>
      <c r="C33" s="55"/>
      <c r="D33" s="55"/>
      <c r="E33" s="55" t="s">
        <v>39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9"/>
      <c r="C34" s="55"/>
      <c r="D34" s="55"/>
      <c r="E34" s="55" t="s">
        <v>40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9"/>
      <c r="C35" s="55"/>
      <c r="D35" s="70" t="n">
        <v>2010</v>
      </c>
      <c r="E35" s="70" t="s">
        <v>41</v>
      </c>
      <c r="F35" s="72" t="n">
        <v>44264</v>
      </c>
      <c r="G35" s="72"/>
      <c r="H35" s="72"/>
      <c r="I35" s="72"/>
      <c r="J35" s="72"/>
      <c r="K35" s="72"/>
      <c r="L35" s="78" t="s">
        <v>44</v>
      </c>
      <c r="M35" s="79"/>
    </row>
    <row r="36" customFormat="false" ht="12" hidden="false" customHeight="true" outlineLevel="0" collapsed="false">
      <c r="B36" s="69"/>
      <c r="C36" s="55"/>
      <c r="D36" s="55"/>
      <c r="E36" s="55" t="s">
        <v>45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9"/>
      <c r="C37" s="58"/>
      <c r="D37" s="58" t="n">
        <v>2350</v>
      </c>
      <c r="E37" s="58" t="s">
        <v>46</v>
      </c>
      <c r="F37" s="82"/>
      <c r="G37" s="82"/>
      <c r="H37" s="82"/>
      <c r="I37" s="82"/>
      <c r="J37" s="82"/>
      <c r="K37" s="82"/>
      <c r="L37" s="83"/>
      <c r="M37" s="84" t="n">
        <v>90</v>
      </c>
    </row>
    <row r="38" customFormat="false" ht="12" hidden="false" customHeight="true" outlineLevel="0" collapsed="false">
      <c r="B38" s="69"/>
      <c r="C38" s="85" t="n">
        <v>75056</v>
      </c>
      <c r="D38" s="70"/>
      <c r="E38" s="86" t="s">
        <v>47</v>
      </c>
      <c r="F38" s="87" t="n">
        <f aca="false">SUM(F39:F52)</f>
        <v>24851</v>
      </c>
      <c r="G38" s="87" t="n">
        <f aca="false">SUM(G39:G52)</f>
        <v>24851</v>
      </c>
      <c r="H38" s="87" t="n">
        <f aca="false">SUM(H39:H52)</f>
        <v>24851</v>
      </c>
      <c r="I38" s="87" t="n">
        <f aca="false">SUM(I39:I52)</f>
        <v>5630</v>
      </c>
      <c r="J38" s="87" t="n">
        <f aca="false">SUM(J39:J52)</f>
        <v>3621</v>
      </c>
      <c r="K38" s="87" t="n">
        <f aca="false">SUM(K39:K52)</f>
        <v>14800</v>
      </c>
      <c r="L38" s="87" t="n">
        <f aca="false">SUM(L39:L52)</f>
        <v>0</v>
      </c>
      <c r="M38" s="88"/>
    </row>
    <row r="39" customFormat="false" ht="24.75" hidden="false" customHeight="true" outlineLevel="0" collapsed="false">
      <c r="B39" s="69"/>
      <c r="C39" s="55"/>
      <c r="D39" s="38" t="n">
        <v>3020</v>
      </c>
      <c r="E39" s="89" t="s">
        <v>48</v>
      </c>
      <c r="F39" s="90"/>
      <c r="G39" s="90" t="n">
        <v>6400</v>
      </c>
      <c r="H39" s="90" t="n">
        <f aca="false">G39</f>
        <v>6400</v>
      </c>
      <c r="I39" s="90"/>
      <c r="J39" s="90"/>
      <c r="K39" s="90" t="n">
        <f aca="false">H39</f>
        <v>6400</v>
      </c>
      <c r="L39" s="91"/>
      <c r="M39" s="92"/>
    </row>
    <row r="40" customFormat="false" ht="24.75" hidden="false" customHeight="true" outlineLevel="0" collapsed="false">
      <c r="B40" s="69"/>
      <c r="C40" s="55"/>
      <c r="D40" s="55" t="n">
        <v>3040</v>
      </c>
      <c r="E40" s="93" t="s">
        <v>49</v>
      </c>
      <c r="F40" s="76"/>
      <c r="G40" s="76" t="n">
        <v>8400</v>
      </c>
      <c r="H40" s="76" t="n">
        <f aca="false">G40</f>
        <v>8400</v>
      </c>
      <c r="I40" s="76"/>
      <c r="J40" s="76"/>
      <c r="K40" s="76" t="n">
        <f aca="false">H40</f>
        <v>8400</v>
      </c>
      <c r="L40" s="80"/>
      <c r="M40" s="94"/>
    </row>
    <row r="41" customFormat="false" ht="12" hidden="false" customHeight="true" outlineLevel="0" collapsed="false">
      <c r="B41" s="69"/>
      <c r="C41" s="55"/>
      <c r="D41" s="38" t="n">
        <v>4110</v>
      </c>
      <c r="E41" s="38" t="s">
        <v>30</v>
      </c>
      <c r="F41" s="90"/>
      <c r="G41" s="90" t="n">
        <v>3111</v>
      </c>
      <c r="H41" s="90" t="n">
        <f aca="false">G41</f>
        <v>3111</v>
      </c>
      <c r="I41" s="90"/>
      <c r="J41" s="90" t="n">
        <f aca="false">H41</f>
        <v>3111</v>
      </c>
      <c r="K41" s="90"/>
      <c r="L41" s="91"/>
      <c r="M41" s="92"/>
    </row>
    <row r="42" customFormat="false" ht="12" hidden="false" customHeight="true" outlineLevel="0" collapsed="false">
      <c r="B42" s="69"/>
      <c r="C42" s="55"/>
      <c r="D42" s="38" t="n">
        <v>4120</v>
      </c>
      <c r="E42" s="38" t="s">
        <v>31</v>
      </c>
      <c r="F42" s="90"/>
      <c r="G42" s="90" t="n">
        <v>510</v>
      </c>
      <c r="H42" s="90" t="n">
        <f aca="false">G42</f>
        <v>510</v>
      </c>
      <c r="I42" s="90"/>
      <c r="J42" s="90" t="n">
        <f aca="false">H42</f>
        <v>510</v>
      </c>
      <c r="K42" s="90"/>
      <c r="L42" s="91"/>
      <c r="M42" s="92"/>
    </row>
    <row r="43" customFormat="false" ht="12" hidden="false" customHeight="true" outlineLevel="0" collapsed="false">
      <c r="B43" s="69"/>
      <c r="C43" s="55"/>
      <c r="D43" s="38" t="n">
        <v>4170</v>
      </c>
      <c r="E43" s="95" t="s">
        <v>50</v>
      </c>
      <c r="F43" s="90"/>
      <c r="G43" s="90" t="n">
        <v>5630</v>
      </c>
      <c r="H43" s="90" t="n">
        <f aca="false">G43</f>
        <v>5630</v>
      </c>
      <c r="I43" s="90" t="n">
        <f aca="false">H43</f>
        <v>5630</v>
      </c>
      <c r="J43" s="90"/>
      <c r="K43" s="90"/>
      <c r="L43" s="91"/>
      <c r="M43" s="92"/>
    </row>
    <row r="44" customFormat="false" ht="12" hidden="false" customHeight="true" outlineLevel="0" collapsed="false">
      <c r="B44" s="69"/>
      <c r="C44" s="55"/>
      <c r="D44" s="38" t="n">
        <v>4210</v>
      </c>
      <c r="E44" s="38" t="s">
        <v>32</v>
      </c>
      <c r="F44" s="90"/>
      <c r="G44" s="90" t="n">
        <v>650</v>
      </c>
      <c r="H44" s="90" t="n">
        <f aca="false">G44</f>
        <v>650</v>
      </c>
      <c r="I44" s="90"/>
      <c r="J44" s="90"/>
      <c r="K44" s="90"/>
      <c r="L44" s="91"/>
      <c r="M44" s="92"/>
    </row>
    <row r="45" customFormat="false" ht="12" hidden="false" customHeight="true" outlineLevel="0" collapsed="false">
      <c r="B45" s="69"/>
      <c r="C45" s="55"/>
      <c r="D45" s="55" t="n">
        <v>4370</v>
      </c>
      <c r="E45" s="45" t="s">
        <v>34</v>
      </c>
      <c r="F45" s="76"/>
      <c r="G45" s="76" t="n">
        <v>50</v>
      </c>
      <c r="H45" s="76" t="n">
        <f aca="false">G45</f>
        <v>50</v>
      </c>
      <c r="I45" s="76"/>
      <c r="J45" s="76"/>
      <c r="K45" s="76"/>
      <c r="L45" s="80"/>
      <c r="M45" s="88"/>
    </row>
    <row r="46" customFormat="false" ht="12" hidden="false" customHeight="true" outlineLevel="0" collapsed="false">
      <c r="B46" s="69"/>
      <c r="C46" s="55"/>
      <c r="D46" s="55"/>
      <c r="E46" s="48" t="s">
        <v>35</v>
      </c>
      <c r="F46" s="76"/>
      <c r="G46" s="76"/>
      <c r="H46" s="76"/>
      <c r="I46" s="76"/>
      <c r="J46" s="76"/>
      <c r="K46" s="76"/>
      <c r="L46" s="80"/>
      <c r="M46" s="88"/>
    </row>
    <row r="47" customFormat="false" ht="12" hidden="false" customHeight="true" outlineLevel="0" collapsed="false">
      <c r="B47" s="69"/>
      <c r="C47" s="55"/>
      <c r="D47" s="70"/>
      <c r="E47" s="50" t="s">
        <v>36</v>
      </c>
      <c r="F47" s="72"/>
      <c r="G47" s="72"/>
      <c r="H47" s="72"/>
      <c r="I47" s="72"/>
      <c r="J47" s="72"/>
      <c r="K47" s="72"/>
      <c r="L47" s="78"/>
      <c r="M47" s="88"/>
    </row>
    <row r="48" customFormat="false" ht="12" hidden="false" customHeight="true" outlineLevel="0" collapsed="false">
      <c r="B48" s="69"/>
      <c r="C48" s="55"/>
      <c r="D48" s="55" t="n">
        <v>4410</v>
      </c>
      <c r="E48" s="48" t="s">
        <v>51</v>
      </c>
      <c r="F48" s="90"/>
      <c r="G48" s="90" t="n">
        <v>100</v>
      </c>
      <c r="H48" s="90" t="n">
        <f aca="false">G48</f>
        <v>100</v>
      </c>
      <c r="I48" s="90"/>
      <c r="J48" s="90"/>
      <c r="K48" s="90"/>
      <c r="L48" s="91"/>
      <c r="M48" s="92"/>
    </row>
    <row r="49" customFormat="false" ht="12" hidden="false" customHeight="true" outlineLevel="0" collapsed="false">
      <c r="B49" s="69"/>
      <c r="C49" s="55"/>
      <c r="D49" s="53"/>
      <c r="E49" s="53" t="s">
        <v>38</v>
      </c>
      <c r="F49" s="76"/>
      <c r="G49" s="76"/>
      <c r="H49" s="76"/>
      <c r="I49" s="76"/>
      <c r="J49" s="76"/>
      <c r="K49" s="76"/>
      <c r="L49" s="80"/>
      <c r="M49" s="88"/>
    </row>
    <row r="50" customFormat="false" ht="12" hidden="false" customHeight="true" outlineLevel="0" collapsed="false">
      <c r="B50" s="69"/>
      <c r="C50" s="55"/>
      <c r="D50" s="55"/>
      <c r="E50" s="55" t="s">
        <v>39</v>
      </c>
      <c r="F50" s="76"/>
      <c r="G50" s="76"/>
      <c r="H50" s="76"/>
      <c r="I50" s="76"/>
      <c r="J50" s="76"/>
      <c r="K50" s="76"/>
      <c r="L50" s="80"/>
      <c r="M50" s="88"/>
    </row>
    <row r="51" customFormat="false" ht="12" hidden="false" customHeight="true" outlineLevel="0" collapsed="false">
      <c r="B51" s="69"/>
      <c r="C51" s="55"/>
      <c r="D51" s="55"/>
      <c r="E51" s="55" t="s">
        <v>40</v>
      </c>
      <c r="F51" s="76"/>
      <c r="G51" s="76"/>
      <c r="H51" s="76"/>
      <c r="I51" s="76"/>
      <c r="J51" s="76"/>
      <c r="K51" s="76"/>
      <c r="L51" s="80"/>
      <c r="M51" s="88"/>
    </row>
    <row r="52" customFormat="false" ht="12" hidden="false" customHeight="true" outlineLevel="0" collapsed="false">
      <c r="B52" s="96"/>
      <c r="C52" s="70"/>
      <c r="D52" s="70" t="n">
        <v>2010</v>
      </c>
      <c r="E52" s="70" t="s">
        <v>41</v>
      </c>
      <c r="F52" s="72" t="n">
        <v>24851</v>
      </c>
      <c r="G52" s="72"/>
      <c r="H52" s="72"/>
      <c r="I52" s="72"/>
      <c r="J52" s="72"/>
      <c r="K52" s="72"/>
      <c r="L52" s="78"/>
      <c r="M52" s="94"/>
    </row>
    <row r="53" customFormat="false" ht="12" hidden="false" customHeight="true" outlineLevel="0" collapsed="false">
      <c r="B53" s="97"/>
      <c r="C53" s="98"/>
      <c r="D53" s="98"/>
      <c r="E53" s="98" t="s">
        <v>52</v>
      </c>
      <c r="F53" s="99"/>
      <c r="G53" s="100"/>
      <c r="H53" s="100"/>
      <c r="I53" s="100"/>
      <c r="J53" s="100"/>
      <c r="K53" s="100"/>
      <c r="L53" s="100"/>
      <c r="M53" s="101"/>
    </row>
    <row r="54" customFormat="false" ht="12" hidden="false" customHeight="true" outlineLevel="0" collapsed="false">
      <c r="B54" s="97" t="n">
        <v>751</v>
      </c>
      <c r="C54" s="98"/>
      <c r="D54" s="98"/>
      <c r="E54" s="98" t="s">
        <v>53</v>
      </c>
      <c r="F54" s="100" t="n">
        <f aca="false">SUM(F56,F82,F65)</f>
        <v>13754</v>
      </c>
      <c r="G54" s="100" t="n">
        <f aca="false">SUM(G56,G82,G65)</f>
        <v>13754</v>
      </c>
      <c r="H54" s="100" t="n">
        <f aca="false">SUM(H56,H82,H65)</f>
        <v>13754</v>
      </c>
      <c r="I54" s="100" t="n">
        <f aca="false">SUM(I56,I82,I65)</f>
        <v>3160</v>
      </c>
      <c r="J54" s="100" t="n">
        <f aca="false">SUM(J56,J82,J65)</f>
        <v>514.85</v>
      </c>
      <c r="K54" s="100" t="n">
        <f aca="false">SUM(K56,K82,K65)</f>
        <v>5900</v>
      </c>
      <c r="L54" s="100" t="n">
        <f aca="false">SUM(L56,L82,L65)</f>
        <v>0</v>
      </c>
      <c r="M54" s="101"/>
    </row>
    <row r="55" customFormat="false" ht="12" hidden="false" customHeight="true" outlineLevel="0" collapsed="false">
      <c r="B55" s="64"/>
      <c r="C55" s="102"/>
      <c r="D55" s="102"/>
      <c r="E55" s="103" t="s">
        <v>52</v>
      </c>
      <c r="F55" s="104"/>
      <c r="G55" s="104"/>
      <c r="H55" s="104"/>
      <c r="I55" s="104"/>
      <c r="J55" s="104"/>
      <c r="K55" s="104"/>
      <c r="L55" s="104"/>
      <c r="M55" s="105"/>
    </row>
    <row r="56" customFormat="false" ht="12" hidden="false" customHeight="true" outlineLevel="0" collapsed="false">
      <c r="B56" s="69"/>
      <c r="C56" s="106" t="n">
        <v>75101</v>
      </c>
      <c r="D56" s="106"/>
      <c r="E56" s="107" t="s">
        <v>54</v>
      </c>
      <c r="F56" s="87" t="n">
        <f aca="false">SUM(F57:F64)</f>
        <v>1240</v>
      </c>
      <c r="G56" s="108" t="n">
        <f aca="false">SUM(G57:G60)</f>
        <v>1240</v>
      </c>
      <c r="H56" s="108" t="n">
        <f aca="false">SUM(H57:H60)</f>
        <v>1240</v>
      </c>
      <c r="I56" s="108" t="n">
        <f aca="false">SUM(I57:I60)</f>
        <v>850</v>
      </c>
      <c r="J56" s="108" t="n">
        <f aca="false">SUM(J57:J60)</f>
        <v>149.18</v>
      </c>
      <c r="K56" s="108" t="n">
        <f aca="false">SUM(K57:K60)</f>
        <v>0</v>
      </c>
      <c r="L56" s="108" t="n">
        <f aca="false">SUM(L57:L60)</f>
        <v>0</v>
      </c>
      <c r="M56" s="109" t="n">
        <f aca="false">SUM(M60:M60)</f>
        <v>0</v>
      </c>
    </row>
    <row r="57" customFormat="false" ht="12" hidden="false" customHeight="true" outlineLevel="0" collapsed="false">
      <c r="B57" s="69"/>
      <c r="C57" s="110"/>
      <c r="D57" s="35" t="n">
        <v>4110</v>
      </c>
      <c r="E57" s="38" t="s">
        <v>30</v>
      </c>
      <c r="F57" s="111"/>
      <c r="G57" s="112" t="n">
        <v>128.35</v>
      </c>
      <c r="H57" s="112" t="n">
        <f aca="false">G57</f>
        <v>128.35</v>
      </c>
      <c r="I57" s="112"/>
      <c r="J57" s="112" t="n">
        <f aca="false">H57</f>
        <v>128.35</v>
      </c>
      <c r="K57" s="112"/>
      <c r="L57" s="112"/>
      <c r="M57" s="113"/>
    </row>
    <row r="58" customFormat="false" ht="12" hidden="false" customHeight="true" outlineLevel="0" collapsed="false">
      <c r="B58" s="69"/>
      <c r="C58" s="110"/>
      <c r="D58" s="35" t="n">
        <v>4120</v>
      </c>
      <c r="E58" s="38" t="s">
        <v>31</v>
      </c>
      <c r="F58" s="111"/>
      <c r="G58" s="112" t="n">
        <v>20.83</v>
      </c>
      <c r="H58" s="112" t="n">
        <f aca="false">G58</f>
        <v>20.83</v>
      </c>
      <c r="I58" s="112"/>
      <c r="J58" s="112" t="n">
        <f aca="false">H58</f>
        <v>20.83</v>
      </c>
      <c r="K58" s="112"/>
      <c r="L58" s="112"/>
      <c r="M58" s="113"/>
    </row>
    <row r="59" customFormat="false" ht="12" hidden="false" customHeight="true" outlineLevel="0" collapsed="false">
      <c r="B59" s="69"/>
      <c r="C59" s="110"/>
      <c r="D59" s="95" t="n">
        <v>4170</v>
      </c>
      <c r="E59" s="95" t="s">
        <v>50</v>
      </c>
      <c r="F59" s="111"/>
      <c r="G59" s="112" t="n">
        <v>850</v>
      </c>
      <c r="H59" s="112" t="n">
        <f aca="false">G59</f>
        <v>850</v>
      </c>
      <c r="I59" s="112" t="n">
        <f aca="false">H59</f>
        <v>850</v>
      </c>
      <c r="J59" s="112"/>
      <c r="K59" s="112"/>
      <c r="L59" s="112"/>
      <c r="M59" s="113"/>
    </row>
    <row r="60" customFormat="false" ht="12" hidden="false" customHeight="true" outlineLevel="0" collapsed="false">
      <c r="B60" s="69"/>
      <c r="C60" s="55"/>
      <c r="D60" s="38" t="n">
        <v>4210</v>
      </c>
      <c r="E60" s="38" t="s">
        <v>32</v>
      </c>
      <c r="F60" s="91" t="s">
        <v>44</v>
      </c>
      <c r="G60" s="71" t="n">
        <v>240.82</v>
      </c>
      <c r="H60" s="114" t="n">
        <f aca="false">G60</f>
        <v>240.82</v>
      </c>
      <c r="I60" s="114"/>
      <c r="J60" s="114"/>
      <c r="K60" s="114"/>
      <c r="L60" s="90" t="n">
        <v>0</v>
      </c>
      <c r="M60" s="115"/>
    </row>
    <row r="61" customFormat="false" ht="12" hidden="false" customHeight="true" outlineLevel="0" collapsed="false">
      <c r="B61" s="69"/>
      <c r="C61" s="55"/>
      <c r="D61" s="53"/>
      <c r="E61" s="53" t="s">
        <v>38</v>
      </c>
      <c r="F61" s="116"/>
      <c r="G61" s="116"/>
      <c r="H61" s="116"/>
      <c r="I61" s="116"/>
      <c r="J61" s="116"/>
      <c r="K61" s="116"/>
      <c r="L61" s="116"/>
      <c r="M61" s="117"/>
    </row>
    <row r="62" customFormat="false" ht="12" hidden="false" customHeight="true" outlineLevel="0" collapsed="false">
      <c r="B62" s="69"/>
      <c r="C62" s="55"/>
      <c r="D62" s="55"/>
      <c r="E62" s="55" t="s">
        <v>39</v>
      </c>
      <c r="F62" s="118"/>
      <c r="G62" s="118"/>
      <c r="H62" s="118"/>
      <c r="I62" s="118"/>
      <c r="J62" s="118"/>
      <c r="K62" s="118"/>
      <c r="L62" s="118"/>
      <c r="M62" s="119"/>
    </row>
    <row r="63" customFormat="false" ht="12" hidden="false" customHeight="true" outlineLevel="0" collapsed="false">
      <c r="B63" s="69"/>
      <c r="C63" s="55"/>
      <c r="D63" s="55"/>
      <c r="E63" s="55" t="s">
        <v>40</v>
      </c>
      <c r="F63" s="118"/>
      <c r="G63" s="118"/>
      <c r="H63" s="118"/>
      <c r="I63" s="118"/>
      <c r="J63" s="118"/>
      <c r="K63" s="118"/>
      <c r="L63" s="118"/>
      <c r="M63" s="119"/>
    </row>
    <row r="64" customFormat="false" ht="12" hidden="false" customHeight="true" outlineLevel="0" collapsed="false">
      <c r="B64" s="69"/>
      <c r="C64" s="58"/>
      <c r="D64" s="58" t="n">
        <v>2010</v>
      </c>
      <c r="E64" s="58" t="s">
        <v>41</v>
      </c>
      <c r="F64" s="82" t="n">
        <v>1240</v>
      </c>
      <c r="G64" s="120"/>
      <c r="H64" s="120"/>
      <c r="I64" s="120"/>
      <c r="J64" s="120"/>
      <c r="K64" s="120"/>
      <c r="L64" s="121" t="s">
        <v>44</v>
      </c>
      <c r="M64" s="122"/>
    </row>
    <row r="65" customFormat="false" ht="12" hidden="false" customHeight="true" outlineLevel="0" collapsed="false">
      <c r="B65" s="69"/>
      <c r="C65" s="123" t="n">
        <v>75108</v>
      </c>
      <c r="D65" s="124"/>
      <c r="E65" s="125" t="s">
        <v>55</v>
      </c>
      <c r="F65" s="67" t="n">
        <f aca="false">SUM(F67:F80)</f>
        <v>12364</v>
      </c>
      <c r="G65" s="67" t="n">
        <f aca="false">SUM(G66:G80)</f>
        <v>12364</v>
      </c>
      <c r="H65" s="67" t="n">
        <f aca="false">SUM(H66:H80)</f>
        <v>12364</v>
      </c>
      <c r="I65" s="67" t="n">
        <f aca="false">SUM(I66:I80)</f>
        <v>2310</v>
      </c>
      <c r="J65" s="67" t="n">
        <f aca="false">SUM(J66:J80)</f>
        <v>365.67</v>
      </c>
      <c r="K65" s="67" t="n">
        <f aca="false">SUM(K66:K80)</f>
        <v>5900</v>
      </c>
      <c r="L65" s="67" t="n">
        <f aca="false">SUM(L66:L80)</f>
        <v>0</v>
      </c>
      <c r="M65" s="126"/>
    </row>
    <row r="66" customFormat="false" ht="12" hidden="false" customHeight="true" outlineLevel="0" collapsed="false">
      <c r="B66" s="69"/>
      <c r="C66" s="127"/>
      <c r="D66" s="55" t="n">
        <v>3030</v>
      </c>
      <c r="E66" s="128" t="s">
        <v>56</v>
      </c>
      <c r="F66" s="129"/>
      <c r="G66" s="130" t="n">
        <v>5900</v>
      </c>
      <c r="H66" s="130" t="n">
        <f aca="false">G66</f>
        <v>5900</v>
      </c>
      <c r="I66" s="130"/>
      <c r="J66" s="130"/>
      <c r="K66" s="130" t="n">
        <f aca="false">H66</f>
        <v>5900</v>
      </c>
      <c r="L66" s="129"/>
      <c r="M66" s="131"/>
    </row>
    <row r="67" customFormat="false" ht="12" hidden="false" customHeight="true" outlineLevel="0" collapsed="false">
      <c r="B67" s="69"/>
      <c r="C67" s="55"/>
      <c r="D67" s="132" t="n">
        <v>4110</v>
      </c>
      <c r="E67" s="53" t="s">
        <v>30</v>
      </c>
      <c r="F67" s="76"/>
      <c r="G67" s="76" t="n">
        <v>313.33</v>
      </c>
      <c r="H67" s="76" t="n">
        <f aca="false">G67</f>
        <v>313.33</v>
      </c>
      <c r="I67" s="76"/>
      <c r="J67" s="76" t="n">
        <f aca="false">H67</f>
        <v>313.33</v>
      </c>
      <c r="K67" s="118"/>
      <c r="L67" s="133"/>
      <c r="M67" s="88"/>
    </row>
    <row r="68" customFormat="false" ht="12" hidden="false" customHeight="true" outlineLevel="0" collapsed="false">
      <c r="B68" s="69"/>
      <c r="C68" s="55"/>
      <c r="D68" s="134" t="n">
        <v>4120</v>
      </c>
      <c r="E68" s="38" t="s">
        <v>31</v>
      </c>
      <c r="F68" s="90"/>
      <c r="G68" s="90" t="n">
        <v>52.34</v>
      </c>
      <c r="H68" s="90" t="n">
        <f aca="false">G68</f>
        <v>52.34</v>
      </c>
      <c r="I68" s="90"/>
      <c r="J68" s="90" t="n">
        <f aca="false">H68</f>
        <v>52.34</v>
      </c>
      <c r="K68" s="135"/>
      <c r="L68" s="136"/>
      <c r="M68" s="92"/>
    </row>
    <row r="69" customFormat="false" ht="12" hidden="false" customHeight="true" outlineLevel="0" collapsed="false">
      <c r="B69" s="69"/>
      <c r="C69" s="55"/>
      <c r="D69" s="137" t="n">
        <v>4170</v>
      </c>
      <c r="E69" s="138" t="s">
        <v>50</v>
      </c>
      <c r="F69" s="90"/>
      <c r="G69" s="90" t="n">
        <v>2310</v>
      </c>
      <c r="H69" s="90" t="n">
        <f aca="false">G69</f>
        <v>2310</v>
      </c>
      <c r="I69" s="90" t="n">
        <f aca="false">H69</f>
        <v>2310</v>
      </c>
      <c r="J69" s="90"/>
      <c r="K69" s="135"/>
      <c r="L69" s="136"/>
      <c r="M69" s="92"/>
    </row>
    <row r="70" customFormat="false" ht="12" hidden="false" customHeight="true" outlineLevel="0" collapsed="false">
      <c r="B70" s="69"/>
      <c r="C70" s="55"/>
      <c r="D70" s="139" t="n">
        <v>4210</v>
      </c>
      <c r="E70" s="38" t="s">
        <v>32</v>
      </c>
      <c r="F70" s="90"/>
      <c r="G70" s="90" t="n">
        <v>3193.11</v>
      </c>
      <c r="H70" s="90" t="n">
        <f aca="false">G70</f>
        <v>3193.11</v>
      </c>
      <c r="I70" s="90"/>
      <c r="J70" s="90"/>
      <c r="K70" s="135"/>
      <c r="L70" s="136"/>
      <c r="M70" s="92"/>
    </row>
    <row r="71" customFormat="false" ht="12" hidden="false" customHeight="true" outlineLevel="0" collapsed="false">
      <c r="B71" s="69"/>
      <c r="C71" s="55"/>
      <c r="D71" s="140" t="n">
        <v>4300</v>
      </c>
      <c r="E71" s="42" t="s">
        <v>33</v>
      </c>
      <c r="F71" s="90"/>
      <c r="G71" s="90" t="n">
        <v>180.62</v>
      </c>
      <c r="H71" s="90" t="n">
        <f aca="false">G71</f>
        <v>180.62</v>
      </c>
      <c r="I71" s="90"/>
      <c r="J71" s="90"/>
      <c r="K71" s="135"/>
      <c r="L71" s="136"/>
      <c r="M71" s="92"/>
    </row>
    <row r="72" customFormat="false" ht="12" hidden="false" customHeight="true" outlineLevel="0" collapsed="false">
      <c r="B72" s="69"/>
      <c r="C72" s="55"/>
      <c r="D72" s="140" t="n">
        <v>4350</v>
      </c>
      <c r="E72" s="42" t="s">
        <v>57</v>
      </c>
      <c r="F72" s="90"/>
      <c r="G72" s="90" t="n">
        <v>50</v>
      </c>
      <c r="H72" s="90" t="n">
        <f aca="false">G72</f>
        <v>50</v>
      </c>
      <c r="I72" s="90"/>
      <c r="J72" s="90"/>
      <c r="K72" s="135"/>
      <c r="L72" s="136"/>
      <c r="M72" s="92"/>
    </row>
    <row r="73" customFormat="false" ht="12" hidden="false" customHeight="true" outlineLevel="0" collapsed="false">
      <c r="B73" s="69"/>
      <c r="C73" s="55"/>
      <c r="D73" s="55" t="n">
        <v>4370</v>
      </c>
      <c r="E73" s="48" t="s">
        <v>34</v>
      </c>
      <c r="F73" s="76"/>
      <c r="G73" s="76" t="n">
        <v>50</v>
      </c>
      <c r="H73" s="76" t="n">
        <f aca="false">G73</f>
        <v>50</v>
      </c>
      <c r="I73" s="76"/>
      <c r="J73" s="76"/>
      <c r="K73" s="118"/>
      <c r="L73" s="133"/>
      <c r="M73" s="141"/>
    </row>
    <row r="74" customFormat="false" ht="12" hidden="false" customHeight="true" outlineLevel="0" collapsed="false">
      <c r="B74" s="69"/>
      <c r="C74" s="55"/>
      <c r="D74" s="55"/>
      <c r="E74" s="48" t="s">
        <v>35</v>
      </c>
      <c r="F74" s="76"/>
      <c r="G74" s="76"/>
      <c r="H74" s="76"/>
      <c r="I74" s="76"/>
      <c r="J74" s="76"/>
      <c r="K74" s="118"/>
      <c r="L74" s="133"/>
      <c r="M74" s="141"/>
    </row>
    <row r="75" customFormat="false" ht="12" hidden="false" customHeight="true" outlineLevel="0" collapsed="false">
      <c r="B75" s="69"/>
      <c r="C75" s="55"/>
      <c r="D75" s="70"/>
      <c r="E75" s="50" t="s">
        <v>36</v>
      </c>
      <c r="F75" s="72"/>
      <c r="G75" s="72"/>
      <c r="H75" s="76"/>
      <c r="I75" s="72"/>
      <c r="J75" s="72"/>
      <c r="K75" s="142"/>
      <c r="L75" s="143"/>
      <c r="M75" s="94"/>
    </row>
    <row r="76" customFormat="false" ht="12" hidden="false" customHeight="true" outlineLevel="0" collapsed="false">
      <c r="B76" s="69"/>
      <c r="C76" s="55"/>
      <c r="D76" s="139" t="n">
        <v>4410</v>
      </c>
      <c r="E76" s="42" t="s">
        <v>51</v>
      </c>
      <c r="F76" s="90"/>
      <c r="G76" s="90" t="n">
        <v>314.6</v>
      </c>
      <c r="H76" s="90" t="n">
        <f aca="false">G76</f>
        <v>314.6</v>
      </c>
      <c r="I76" s="90"/>
      <c r="J76" s="90"/>
      <c r="K76" s="135"/>
      <c r="L76" s="136"/>
      <c r="M76" s="92"/>
    </row>
    <row r="77" customFormat="false" ht="12" hidden="false" customHeight="true" outlineLevel="0" collapsed="false">
      <c r="B77" s="69"/>
      <c r="C77" s="55"/>
      <c r="D77" s="53"/>
      <c r="E77" s="53" t="s">
        <v>38</v>
      </c>
      <c r="F77" s="76"/>
      <c r="G77" s="118"/>
      <c r="H77" s="118"/>
      <c r="I77" s="118"/>
      <c r="J77" s="118"/>
      <c r="K77" s="118"/>
      <c r="L77" s="133"/>
      <c r="M77" s="88"/>
    </row>
    <row r="78" customFormat="false" ht="12" hidden="false" customHeight="true" outlineLevel="0" collapsed="false">
      <c r="B78" s="69"/>
      <c r="C78" s="55"/>
      <c r="D78" s="55"/>
      <c r="E78" s="55" t="s">
        <v>39</v>
      </c>
      <c r="F78" s="76"/>
      <c r="G78" s="118"/>
      <c r="H78" s="118"/>
      <c r="I78" s="118"/>
      <c r="J78" s="118"/>
      <c r="K78" s="118"/>
      <c r="L78" s="133"/>
      <c r="M78" s="88"/>
    </row>
    <row r="79" customFormat="false" ht="12" hidden="false" customHeight="true" outlineLevel="0" collapsed="false">
      <c r="B79" s="69"/>
      <c r="C79" s="55"/>
      <c r="D79" s="55"/>
      <c r="E79" s="55" t="s">
        <v>40</v>
      </c>
      <c r="F79" s="76"/>
      <c r="G79" s="118"/>
      <c r="H79" s="118"/>
      <c r="I79" s="118"/>
      <c r="J79" s="118"/>
      <c r="K79" s="118"/>
      <c r="L79" s="133"/>
      <c r="M79" s="88"/>
    </row>
    <row r="80" customFormat="false" ht="12" hidden="false" customHeight="true" outlineLevel="0" collapsed="false">
      <c r="B80" s="69"/>
      <c r="C80" s="58"/>
      <c r="D80" s="58" t="n">
        <v>2010</v>
      </c>
      <c r="E80" s="58" t="s">
        <v>41</v>
      </c>
      <c r="F80" s="82" t="n">
        <v>12364</v>
      </c>
      <c r="G80" s="120"/>
      <c r="H80" s="120"/>
      <c r="I80" s="120"/>
      <c r="J80" s="120"/>
      <c r="K80" s="120"/>
      <c r="L80" s="121"/>
      <c r="M80" s="122"/>
    </row>
    <row r="81" customFormat="false" ht="12" hidden="false" customHeight="true" outlineLevel="0" collapsed="false">
      <c r="B81" s="69"/>
      <c r="C81" s="127" t="n">
        <v>75109</v>
      </c>
      <c r="D81" s="55"/>
      <c r="E81" s="144" t="s">
        <v>58</v>
      </c>
      <c r="F81" s="76"/>
      <c r="G81" s="118"/>
      <c r="H81" s="118"/>
      <c r="I81" s="118"/>
      <c r="J81" s="118"/>
      <c r="K81" s="118"/>
      <c r="L81" s="133"/>
      <c r="M81" s="88"/>
    </row>
    <row r="82" customFormat="false" ht="12" hidden="false" customHeight="true" outlineLevel="0" collapsed="false">
      <c r="B82" s="69"/>
      <c r="C82" s="55"/>
      <c r="D82" s="55"/>
      <c r="E82" s="144" t="s">
        <v>59</v>
      </c>
      <c r="F82" s="145" t="n">
        <f aca="false">SUM(F89)</f>
        <v>150</v>
      </c>
      <c r="G82" s="145" t="n">
        <f aca="false">SUM(G84:G85)</f>
        <v>150</v>
      </c>
      <c r="H82" s="145" t="n">
        <f aca="false">SUM(H84:H85)</f>
        <v>150</v>
      </c>
      <c r="I82" s="145" t="n">
        <f aca="false">SUM(I84:I85)</f>
        <v>0</v>
      </c>
      <c r="J82" s="145" t="n">
        <f aca="false">SUM(J84:J85)</f>
        <v>0</v>
      </c>
      <c r="K82" s="145" t="n">
        <f aca="false">SUM(K84:K85)</f>
        <v>0</v>
      </c>
      <c r="L82" s="145" t="n">
        <f aca="false">SUM(L84:L85)</f>
        <v>0</v>
      </c>
      <c r="M82" s="88"/>
    </row>
    <row r="83" customFormat="false" ht="12" hidden="false" customHeight="true" outlineLevel="0" collapsed="false">
      <c r="B83" s="69"/>
      <c r="C83" s="70"/>
      <c r="D83" s="70"/>
      <c r="E83" s="146" t="s">
        <v>60</v>
      </c>
      <c r="F83" s="72"/>
      <c r="G83" s="142"/>
      <c r="H83" s="142"/>
      <c r="I83" s="142"/>
      <c r="J83" s="142"/>
      <c r="K83" s="142"/>
      <c r="L83" s="143"/>
      <c r="M83" s="147"/>
    </row>
    <row r="84" customFormat="false" ht="12" hidden="false" customHeight="true" outlineLevel="0" collapsed="false">
      <c r="B84" s="69"/>
      <c r="C84" s="55"/>
      <c r="D84" s="139" t="n">
        <v>4210</v>
      </c>
      <c r="E84" s="38" t="s">
        <v>32</v>
      </c>
      <c r="F84" s="72"/>
      <c r="G84" s="142" t="n">
        <v>150</v>
      </c>
      <c r="H84" s="90" t="n">
        <f aca="false">G84</f>
        <v>150</v>
      </c>
      <c r="I84" s="142"/>
      <c r="J84" s="142"/>
      <c r="K84" s="142"/>
      <c r="L84" s="143"/>
      <c r="M84" s="147"/>
    </row>
    <row r="85" customFormat="false" ht="12" hidden="false" customHeight="true" outlineLevel="0" collapsed="false">
      <c r="B85" s="69"/>
      <c r="C85" s="55"/>
      <c r="D85" s="41" t="n">
        <v>4300</v>
      </c>
      <c r="E85" s="42" t="s">
        <v>33</v>
      </c>
      <c r="F85" s="90"/>
      <c r="G85" s="90" t="n">
        <v>0</v>
      </c>
      <c r="H85" s="90" t="n">
        <f aca="false">G85</f>
        <v>0</v>
      </c>
      <c r="I85" s="135"/>
      <c r="J85" s="135"/>
      <c r="K85" s="135"/>
      <c r="L85" s="136"/>
      <c r="M85" s="148"/>
    </row>
    <row r="86" customFormat="false" ht="12" hidden="false" customHeight="true" outlineLevel="0" collapsed="false">
      <c r="B86" s="69"/>
      <c r="C86" s="55"/>
      <c r="D86" s="53"/>
      <c r="E86" s="53" t="s">
        <v>38</v>
      </c>
      <c r="F86" s="76"/>
      <c r="G86" s="118"/>
      <c r="H86" s="118"/>
      <c r="I86" s="118"/>
      <c r="J86" s="118"/>
      <c r="K86" s="118"/>
      <c r="L86" s="133"/>
      <c r="M86" s="88"/>
    </row>
    <row r="87" customFormat="false" ht="12" hidden="false" customHeight="true" outlineLevel="0" collapsed="false">
      <c r="B87" s="69"/>
      <c r="C87" s="55"/>
      <c r="D87" s="55"/>
      <c r="E87" s="55" t="s">
        <v>39</v>
      </c>
      <c r="F87" s="76"/>
      <c r="G87" s="118"/>
      <c r="H87" s="118"/>
      <c r="I87" s="118"/>
      <c r="J87" s="118"/>
      <c r="K87" s="118"/>
      <c r="L87" s="133"/>
      <c r="M87" s="88"/>
    </row>
    <row r="88" customFormat="false" ht="12" hidden="false" customHeight="true" outlineLevel="0" collapsed="false">
      <c r="B88" s="69"/>
      <c r="C88" s="55"/>
      <c r="D88" s="55"/>
      <c r="E88" s="55" t="s">
        <v>40</v>
      </c>
      <c r="F88" s="76"/>
      <c r="G88" s="118"/>
      <c r="H88" s="118"/>
      <c r="I88" s="118"/>
      <c r="J88" s="118"/>
      <c r="K88" s="118"/>
      <c r="L88" s="133"/>
      <c r="M88" s="88"/>
    </row>
    <row r="89" customFormat="false" ht="12" hidden="false" customHeight="true" outlineLevel="0" collapsed="false">
      <c r="B89" s="96"/>
      <c r="C89" s="70"/>
      <c r="D89" s="70" t="n">
        <v>2010</v>
      </c>
      <c r="E89" s="70" t="s">
        <v>41</v>
      </c>
      <c r="F89" s="72" t="n">
        <v>150</v>
      </c>
      <c r="G89" s="142"/>
      <c r="H89" s="142"/>
      <c r="I89" s="142"/>
      <c r="J89" s="142"/>
      <c r="K89" s="142"/>
      <c r="L89" s="143"/>
      <c r="M89" s="147"/>
    </row>
    <row r="90" customFormat="false" ht="12" hidden="false" customHeight="true" outlineLevel="0" collapsed="false">
      <c r="B90" s="61" t="n">
        <v>852</v>
      </c>
      <c r="C90" s="16"/>
      <c r="D90" s="16"/>
      <c r="E90" s="16" t="s">
        <v>61</v>
      </c>
      <c r="F90" s="62" t="n">
        <f aca="false">SUM(F109,F92)</f>
        <v>2787589</v>
      </c>
      <c r="G90" s="62" t="n">
        <f aca="false">SUM(G109,G92)</f>
        <v>2787589</v>
      </c>
      <c r="H90" s="62" t="n">
        <f aca="false">SUM(H109,H92)</f>
        <v>2787589</v>
      </c>
      <c r="I90" s="62" t="n">
        <f aca="false">SUM(I109,I92)</f>
        <v>68227</v>
      </c>
      <c r="J90" s="62" t="n">
        <f aca="false">SUM(J109,J92)</f>
        <v>12679</v>
      </c>
      <c r="K90" s="62" t="n">
        <f aca="false">SUM(K109,K92)</f>
        <v>2704285</v>
      </c>
      <c r="L90" s="62" t="n">
        <f aca="false">SUM(L109,L92)</f>
        <v>0</v>
      </c>
      <c r="M90" s="63" t="n">
        <f aca="false">SUM(M101,M104)</f>
        <v>18061</v>
      </c>
    </row>
    <row r="91" customFormat="false" ht="12" hidden="false" customHeight="true" outlineLevel="0" collapsed="false">
      <c r="B91" s="149"/>
      <c r="C91" s="150" t="n">
        <v>85212</v>
      </c>
      <c r="D91" s="151"/>
      <c r="E91" s="152" t="s">
        <v>62</v>
      </c>
      <c r="F91" s="153"/>
      <c r="G91" s="153"/>
      <c r="H91" s="153"/>
      <c r="I91" s="153"/>
      <c r="J91" s="153"/>
      <c r="K91" s="153"/>
      <c r="L91" s="153"/>
      <c r="M91" s="154"/>
    </row>
    <row r="92" customFormat="false" ht="12" hidden="false" customHeight="true" outlineLevel="0" collapsed="false">
      <c r="B92" s="149"/>
      <c r="C92" s="155"/>
      <c r="D92" s="155"/>
      <c r="E92" s="155" t="s">
        <v>63</v>
      </c>
      <c r="F92" s="156" t="n">
        <f aca="false">SUM(F102)</f>
        <v>2776819</v>
      </c>
      <c r="G92" s="108" t="n">
        <f aca="false">SUM(G93:G98)</f>
        <v>2776819</v>
      </c>
      <c r="H92" s="108" t="n">
        <f aca="false">SUM(H93:H98)</f>
        <v>2776819</v>
      </c>
      <c r="I92" s="108" t="n">
        <f aca="false">SUM(I93:I98)</f>
        <v>68227</v>
      </c>
      <c r="J92" s="108" t="n">
        <f aca="false">SUM(J93:J98)</f>
        <v>12679</v>
      </c>
      <c r="K92" s="108" t="n">
        <f aca="false">SUM(K93:K98)</f>
        <v>2693515</v>
      </c>
      <c r="L92" s="156" t="n">
        <f aca="false">SUM(L93:L98)</f>
        <v>0</v>
      </c>
      <c r="M92" s="157"/>
    </row>
    <row r="93" customFormat="false" ht="12" hidden="false" customHeight="true" outlineLevel="0" collapsed="false">
      <c r="B93" s="149"/>
      <c r="C93" s="151"/>
      <c r="D93" s="35" t="n">
        <v>3110</v>
      </c>
      <c r="E93" s="38" t="s">
        <v>64</v>
      </c>
      <c r="F93" s="158"/>
      <c r="G93" s="71" t="n">
        <v>2693515</v>
      </c>
      <c r="H93" s="158" t="n">
        <f aca="false">G93</f>
        <v>2693515</v>
      </c>
      <c r="I93" s="158"/>
      <c r="J93" s="158"/>
      <c r="K93" s="158" t="n">
        <f aca="false">G93</f>
        <v>2693515</v>
      </c>
      <c r="L93" s="158" t="n">
        <v>0</v>
      </c>
      <c r="M93" s="159"/>
    </row>
    <row r="94" customFormat="false" ht="12" hidden="false" customHeight="true" outlineLevel="0" collapsed="false">
      <c r="B94" s="149"/>
      <c r="C94" s="151"/>
      <c r="D94" s="35" t="n">
        <v>4010</v>
      </c>
      <c r="E94" s="35" t="s">
        <v>29</v>
      </c>
      <c r="F94" s="158"/>
      <c r="G94" s="71" t="n">
        <v>62237</v>
      </c>
      <c r="H94" s="158" t="n">
        <f aca="false">G94</f>
        <v>62237</v>
      </c>
      <c r="I94" s="158" t="n">
        <f aca="false">G94</f>
        <v>62237</v>
      </c>
      <c r="J94" s="158"/>
      <c r="K94" s="158"/>
      <c r="L94" s="158" t="n">
        <v>0</v>
      </c>
      <c r="M94" s="159"/>
    </row>
    <row r="95" customFormat="false" ht="12" hidden="false" customHeight="true" outlineLevel="0" collapsed="false">
      <c r="B95" s="149"/>
      <c r="C95" s="151"/>
      <c r="D95" s="35" t="n">
        <v>4040</v>
      </c>
      <c r="E95" s="35" t="s">
        <v>65</v>
      </c>
      <c r="F95" s="158"/>
      <c r="G95" s="71" t="n">
        <v>5990</v>
      </c>
      <c r="H95" s="158" t="n">
        <f aca="false">G95</f>
        <v>5990</v>
      </c>
      <c r="I95" s="158" t="n">
        <f aca="false">G95</f>
        <v>5990</v>
      </c>
      <c r="J95" s="158"/>
      <c r="K95" s="158"/>
      <c r="L95" s="158" t="n">
        <v>0</v>
      </c>
      <c r="M95" s="159"/>
    </row>
    <row r="96" customFormat="false" ht="12" hidden="false" customHeight="true" outlineLevel="0" collapsed="false">
      <c r="B96" s="149"/>
      <c r="C96" s="151"/>
      <c r="D96" s="35" t="n">
        <v>4110</v>
      </c>
      <c r="E96" s="38" t="s">
        <v>30</v>
      </c>
      <c r="F96" s="158"/>
      <c r="G96" s="71" t="n">
        <v>10928</v>
      </c>
      <c r="H96" s="158" t="n">
        <f aca="false">G96</f>
        <v>10928</v>
      </c>
      <c r="I96" s="158"/>
      <c r="J96" s="158" t="n">
        <f aca="false">G96</f>
        <v>10928</v>
      </c>
      <c r="K96" s="158"/>
      <c r="L96" s="158" t="n">
        <v>0</v>
      </c>
      <c r="M96" s="159"/>
    </row>
    <row r="97" customFormat="false" ht="12" hidden="false" customHeight="true" outlineLevel="0" collapsed="false">
      <c r="B97" s="149"/>
      <c r="C97" s="151"/>
      <c r="D97" s="35" t="n">
        <v>4120</v>
      </c>
      <c r="E97" s="38" t="s">
        <v>31</v>
      </c>
      <c r="F97" s="158"/>
      <c r="G97" s="71" t="n">
        <v>1751</v>
      </c>
      <c r="H97" s="158" t="n">
        <f aca="false">G97</f>
        <v>1751</v>
      </c>
      <c r="I97" s="158"/>
      <c r="J97" s="158" t="n">
        <f aca="false">G97</f>
        <v>1751</v>
      </c>
      <c r="K97" s="158"/>
      <c r="L97" s="158" t="n">
        <v>0</v>
      </c>
      <c r="M97" s="159"/>
    </row>
    <row r="98" customFormat="false" ht="12" hidden="false" customHeight="true" outlineLevel="0" collapsed="false">
      <c r="B98" s="149"/>
      <c r="C98" s="151"/>
      <c r="D98" s="38" t="n">
        <v>4440</v>
      </c>
      <c r="E98" s="38" t="s">
        <v>66</v>
      </c>
      <c r="F98" s="91"/>
      <c r="G98" s="71" t="n">
        <v>2398</v>
      </c>
      <c r="H98" s="114" t="n">
        <f aca="false">G98</f>
        <v>2398</v>
      </c>
      <c r="I98" s="114"/>
      <c r="J98" s="114"/>
      <c r="K98" s="114"/>
      <c r="L98" s="114" t="n">
        <v>0</v>
      </c>
      <c r="M98" s="115"/>
    </row>
    <row r="99" customFormat="false" ht="12" hidden="false" customHeight="true" outlineLevel="0" collapsed="false">
      <c r="B99" s="149"/>
      <c r="C99" s="151"/>
      <c r="D99" s="160"/>
      <c r="E99" s="55" t="s">
        <v>38</v>
      </c>
      <c r="F99" s="161"/>
      <c r="G99" s="161"/>
      <c r="H99" s="161"/>
      <c r="I99" s="161"/>
      <c r="J99" s="161"/>
      <c r="K99" s="161"/>
      <c r="L99" s="162"/>
      <c r="M99" s="163"/>
    </row>
    <row r="100" customFormat="false" ht="12" hidden="false" customHeight="true" outlineLevel="0" collapsed="false">
      <c r="B100" s="149"/>
      <c r="C100" s="151"/>
      <c r="D100" s="160"/>
      <c r="E100" s="55" t="s">
        <v>39</v>
      </c>
      <c r="F100" s="161"/>
      <c r="G100" s="161"/>
      <c r="H100" s="161"/>
      <c r="I100" s="161"/>
      <c r="J100" s="161"/>
      <c r="K100" s="161"/>
      <c r="L100" s="162"/>
      <c r="M100" s="163"/>
    </row>
    <row r="101" customFormat="false" ht="12" hidden="false" customHeight="true" outlineLevel="0" collapsed="false">
      <c r="B101" s="149"/>
      <c r="C101" s="151"/>
      <c r="D101" s="160"/>
      <c r="E101" s="55" t="s">
        <v>40</v>
      </c>
      <c r="F101" s="161"/>
      <c r="G101" s="161"/>
      <c r="H101" s="161"/>
      <c r="I101" s="161"/>
      <c r="J101" s="161"/>
      <c r="K101" s="161"/>
      <c r="L101" s="162"/>
      <c r="M101" s="163"/>
    </row>
    <row r="102" customFormat="false" ht="12" hidden="false" customHeight="true" outlineLevel="0" collapsed="false">
      <c r="B102" s="164"/>
      <c r="C102" s="151"/>
      <c r="D102" s="165" t="n">
        <v>2010</v>
      </c>
      <c r="E102" s="70" t="s">
        <v>41</v>
      </c>
      <c r="F102" s="166" t="n">
        <v>2776819</v>
      </c>
      <c r="G102" s="71" t="n">
        <f aca="false">SUM(H102,L102)</f>
        <v>0</v>
      </c>
      <c r="H102" s="166"/>
      <c r="I102" s="166"/>
      <c r="J102" s="166"/>
      <c r="K102" s="166"/>
      <c r="L102" s="166"/>
      <c r="M102" s="167"/>
    </row>
    <row r="103" customFormat="false" ht="12" hidden="false" customHeight="true" outlineLevel="0" collapsed="false">
      <c r="B103" s="164"/>
      <c r="C103" s="151"/>
      <c r="D103" s="53"/>
      <c r="E103" s="53" t="s">
        <v>45</v>
      </c>
      <c r="F103" s="168"/>
      <c r="G103" s="169"/>
      <c r="H103" s="170"/>
      <c r="I103" s="171"/>
      <c r="J103" s="171"/>
      <c r="K103" s="171"/>
      <c r="L103" s="171"/>
      <c r="M103" s="163"/>
    </row>
    <row r="104" customFormat="false" ht="12" hidden="false" customHeight="true" outlineLevel="0" collapsed="false">
      <c r="B104" s="164"/>
      <c r="C104" s="172"/>
      <c r="D104" s="58" t="n">
        <v>2350</v>
      </c>
      <c r="E104" s="58" t="s">
        <v>46</v>
      </c>
      <c r="F104" s="173"/>
      <c r="G104" s="174"/>
      <c r="H104" s="175"/>
      <c r="I104" s="176"/>
      <c r="J104" s="176"/>
      <c r="K104" s="176"/>
      <c r="L104" s="176"/>
      <c r="M104" s="177" t="n">
        <v>18061</v>
      </c>
    </row>
    <row r="105" customFormat="false" ht="12" hidden="false" customHeight="true" outlineLevel="0" collapsed="false">
      <c r="B105" s="178"/>
      <c r="C105" s="179"/>
      <c r="D105" s="179"/>
      <c r="E105" s="180" t="s">
        <v>67</v>
      </c>
      <c r="F105" s="181"/>
      <c r="G105" s="169"/>
      <c r="H105" s="182"/>
      <c r="I105" s="183"/>
      <c r="J105" s="183"/>
      <c r="K105" s="183"/>
      <c r="L105" s="183"/>
      <c r="M105" s="184"/>
    </row>
    <row r="106" customFormat="false" ht="12" hidden="false" customHeight="true" outlineLevel="0" collapsed="false">
      <c r="B106" s="178"/>
      <c r="C106" s="179"/>
      <c r="D106" s="179"/>
      <c r="E106" s="180" t="s">
        <v>68</v>
      </c>
      <c r="F106" s="181"/>
      <c r="G106" s="169"/>
      <c r="H106" s="182"/>
      <c r="I106" s="183"/>
      <c r="J106" s="183"/>
      <c r="K106" s="183"/>
      <c r="L106" s="183"/>
      <c r="M106" s="184"/>
    </row>
    <row r="107" customFormat="false" ht="12" hidden="false" customHeight="true" outlineLevel="0" collapsed="false">
      <c r="B107" s="178"/>
      <c r="C107" s="179"/>
      <c r="D107" s="179"/>
      <c r="E107" s="180" t="s">
        <v>69</v>
      </c>
      <c r="F107" s="181"/>
      <c r="G107" s="169"/>
      <c r="H107" s="182"/>
      <c r="I107" s="183"/>
      <c r="J107" s="183"/>
      <c r="K107" s="183"/>
      <c r="L107" s="183"/>
      <c r="M107" s="184"/>
    </row>
    <row r="108" customFormat="false" ht="12" hidden="false" customHeight="true" outlineLevel="0" collapsed="false">
      <c r="B108" s="178"/>
      <c r="C108" s="179"/>
      <c r="D108" s="179"/>
      <c r="E108" s="180" t="s">
        <v>70</v>
      </c>
      <c r="F108" s="181"/>
      <c r="G108" s="169"/>
      <c r="H108" s="182"/>
      <c r="I108" s="183"/>
      <c r="J108" s="183"/>
      <c r="K108" s="183"/>
      <c r="L108" s="183"/>
      <c r="M108" s="184"/>
    </row>
    <row r="109" customFormat="false" ht="12" hidden="false" customHeight="true" outlineLevel="0" collapsed="false">
      <c r="B109" s="178"/>
      <c r="C109" s="185" t="n">
        <v>85213</v>
      </c>
      <c r="D109" s="179"/>
      <c r="E109" s="180" t="s">
        <v>71</v>
      </c>
      <c r="F109" s="186" t="n">
        <f aca="false">SUM(F114)</f>
        <v>10770</v>
      </c>
      <c r="G109" s="108" t="n">
        <f aca="false">SUM(G110)</f>
        <v>10770</v>
      </c>
      <c r="H109" s="108" t="n">
        <f aca="false">SUM(H110)</f>
        <v>10770</v>
      </c>
      <c r="I109" s="108" t="n">
        <f aca="false">SUM(I110)</f>
        <v>0</v>
      </c>
      <c r="J109" s="108" t="n">
        <f aca="false">SUM(J110)</f>
        <v>0</v>
      </c>
      <c r="K109" s="108" t="n">
        <f aca="false">SUM(K110)</f>
        <v>10770</v>
      </c>
      <c r="L109" s="108" t="n">
        <f aca="false">SUM(L110)</f>
        <v>0</v>
      </c>
      <c r="M109" s="184"/>
    </row>
    <row r="110" customFormat="false" ht="12" hidden="false" customHeight="true" outlineLevel="0" collapsed="false">
      <c r="B110" s="178"/>
      <c r="C110" s="187"/>
      <c r="D110" s="38" t="n">
        <v>4130</v>
      </c>
      <c r="E110" s="38" t="s">
        <v>72</v>
      </c>
      <c r="F110" s="114" t="s">
        <v>44</v>
      </c>
      <c r="G110" s="71" t="n">
        <v>10770</v>
      </c>
      <c r="H110" s="114" t="n">
        <f aca="false">G110</f>
        <v>10770</v>
      </c>
      <c r="I110" s="114"/>
      <c r="J110" s="114"/>
      <c r="K110" s="114" t="n">
        <f aca="false">G110</f>
        <v>10770</v>
      </c>
      <c r="L110" s="90" t="n">
        <v>0</v>
      </c>
      <c r="M110" s="115"/>
    </row>
    <row r="111" customFormat="false" ht="12" hidden="false" customHeight="true" outlineLevel="0" collapsed="false">
      <c r="B111" s="178"/>
      <c r="C111" s="187"/>
      <c r="D111" s="53"/>
      <c r="E111" s="53" t="s">
        <v>38</v>
      </c>
      <c r="F111" s="74"/>
      <c r="G111" s="74"/>
      <c r="H111" s="74"/>
      <c r="I111" s="74"/>
      <c r="J111" s="74"/>
      <c r="K111" s="74"/>
      <c r="L111" s="74"/>
      <c r="M111" s="117"/>
    </row>
    <row r="112" customFormat="false" ht="12" hidden="false" customHeight="true" outlineLevel="0" collapsed="false">
      <c r="B112" s="178"/>
      <c r="C112" s="187"/>
      <c r="D112" s="55"/>
      <c r="E112" s="55" t="s">
        <v>39</v>
      </c>
      <c r="F112" s="76"/>
      <c r="G112" s="76"/>
      <c r="H112" s="76"/>
      <c r="I112" s="76"/>
      <c r="J112" s="76"/>
      <c r="K112" s="76"/>
      <c r="L112" s="76"/>
      <c r="M112" s="119"/>
    </row>
    <row r="113" customFormat="false" ht="12" hidden="false" customHeight="true" outlineLevel="0" collapsed="false">
      <c r="B113" s="178"/>
      <c r="C113" s="187"/>
      <c r="D113" s="55"/>
      <c r="E113" s="55" t="s">
        <v>40</v>
      </c>
      <c r="F113" s="76"/>
      <c r="G113" s="76"/>
      <c r="H113" s="76"/>
      <c r="I113" s="76"/>
      <c r="J113" s="76"/>
      <c r="K113" s="76"/>
      <c r="L113" s="76"/>
      <c r="M113" s="119"/>
    </row>
    <row r="114" customFormat="false" ht="12" hidden="false" customHeight="true" outlineLevel="0" collapsed="false">
      <c r="B114" s="188"/>
      <c r="C114" s="185"/>
      <c r="D114" s="70" t="n">
        <v>2010</v>
      </c>
      <c r="E114" s="70" t="s">
        <v>41</v>
      </c>
      <c r="F114" s="72" t="n">
        <v>10770</v>
      </c>
      <c r="G114" s="72"/>
      <c r="H114" s="72"/>
      <c r="I114" s="72"/>
      <c r="J114" s="72"/>
      <c r="K114" s="72"/>
      <c r="L114" s="71" t="s">
        <v>44</v>
      </c>
      <c r="M114" s="147"/>
    </row>
    <row r="115" customFormat="false" ht="24.75" hidden="false" customHeight="true" outlineLevel="0" collapsed="false">
      <c r="B115" s="61"/>
      <c r="C115" s="16"/>
      <c r="D115" s="16"/>
      <c r="E115" s="16" t="s">
        <v>73</v>
      </c>
      <c r="F115" s="62" t="n">
        <f aca="false">SUM(F29,F54,F90,F14)</f>
        <v>3284509</v>
      </c>
      <c r="G115" s="62" t="n">
        <f aca="false">SUM(G29,G54,G90,G14)</f>
        <v>3284509</v>
      </c>
      <c r="H115" s="62" t="n">
        <f aca="false">SUM(H29,H54,H90,H14)</f>
        <v>3284509</v>
      </c>
      <c r="I115" s="62" t="n">
        <f aca="false">SUM(I29,I54,I90,I14)</f>
        <v>123142</v>
      </c>
      <c r="J115" s="62" t="n">
        <f aca="false">SUM(J29,J54,J90,J14)</f>
        <v>17131.63</v>
      </c>
      <c r="K115" s="62" t="n">
        <f aca="false">SUM(K29,K54,K90,K14)</f>
        <v>2724985</v>
      </c>
      <c r="L115" s="62" t="n">
        <f aca="false">SUM(L29,L54,L90,L14)</f>
        <v>0</v>
      </c>
      <c r="M115" s="189" t="n">
        <f aca="false">SUM(M29,M54,M90,)</f>
        <v>18151</v>
      </c>
    </row>
    <row r="116" customFormat="false" ht="14.1" hidden="false" customHeight="true" outlineLevel="0" collapsed="false"/>
    <row r="118" customFormat="false" ht="12.75" hidden="false" customHeight="false" outlineLevel="0" collapsed="false"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F120" s="3"/>
      <c r="G120" s="3"/>
      <c r="H120" s="3"/>
      <c r="I120" s="3"/>
      <c r="J120" s="3"/>
      <c r="K120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1-10-13T11:13:47Z</cp:lastPrinted>
  <dcterms:modified xsi:type="dcterms:W3CDTF">2011-10-13T11:15:14Z</dcterms:modified>
  <cp:revision>0</cp:revision>
  <dc:subject/>
  <dc:title/>
</cp:coreProperties>
</file>